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9572623"/>
        <c:axId val="45535859"/>
      </c:scatterChart>
      <c:valAx>
        <c:axId val="95726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59"/>
        <c:crossesAt val="-1000"/>
        <c:crossBetween val="midCat"/>
        <c:majorUnit val="0.05"/>
      </c:valAx>
      <c:valAx>
        <c:axId val="455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52714146"/>
        <c:axId val="71634898"/>
      </c:scatterChart>
      <c:valAx>
        <c:axId val="527141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98"/>
        <c:crossesAt val="-2000"/>
        <c:crossBetween val="midCat"/>
        <c:majorUnit val="0.05"/>
      </c:valAx>
      <c:valAx>
        <c:axId val="716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14147611"/>
        <c:axId val="74563592"/>
      </c:scatterChart>
      <c:valAx>
        <c:axId val="141476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592"/>
        <c:crossesAt val="-2000"/>
        <c:crossBetween val="midCat"/>
        <c:majorUnit val="0.05"/>
      </c:valAx>
      <c:valAx>
        <c:axId val="745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97974276"/>
        <c:axId val="62528946"/>
      </c:scatterChart>
      <c:valAx>
        <c:axId val="979742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46"/>
        <c:crossesAt val="-2000"/>
        <c:crossBetween val="midCat"/>
        <c:majorUnit val="0.05"/>
      </c:valAx>
      <c:valAx>
        <c:axId val="625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39526050"/>
        <c:axId val="65338251"/>
      </c:scatterChart>
      <c:valAx>
        <c:axId val="39526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51"/>
        <c:crossesAt val="-2000"/>
        <c:crossBetween val="midCat"/>
        <c:majorUnit val="0.05"/>
      </c:valAx>
      <c:valAx>
        <c:axId val="653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94832971"/>
        <c:axId val="24997675"/>
      </c:scatterChart>
      <c:valAx>
        <c:axId val="948329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675"/>
        <c:crossesAt val="-1000"/>
        <c:crossBetween val="midCat"/>
        <c:majorUnit val="0.05"/>
      </c:valAx>
      <c:valAx>
        <c:axId val="249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19068195"/>
        <c:axId val="14162700"/>
      </c:scatterChart>
      <c:valAx>
        <c:axId val="19068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00"/>
        <c:crossesAt val="-1000"/>
        <c:crossBetween val="midCat"/>
        <c:majorUnit val="0.05"/>
      </c:valAx>
      <c:valAx>
        <c:axId val="141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89169960"/>
        <c:axId val="90844348"/>
      </c:scatterChart>
      <c:valAx>
        <c:axId val="891699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348"/>
        <c:crossesAt val="-2000"/>
        <c:crossBetween val="midCat"/>
        <c:majorUnit val="0.05"/>
      </c:valAx>
      <c:valAx>
        <c:axId val="908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66466803"/>
        <c:axId val="20130149"/>
      </c:scatterChart>
      <c:valAx>
        <c:axId val="664668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49"/>
        <c:crossesAt val="-2000"/>
        <c:crossBetween val="midCat"/>
        <c:majorUnit val="0.05"/>
      </c:valAx>
      <c:valAx>
        <c:axId val="201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76657592"/>
        <c:axId val="36470804"/>
      </c:scatterChart>
      <c:valAx>
        <c:axId val="766575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04"/>
        <c:crossesAt val="-2000"/>
        <c:crossBetween val="midCat"/>
        <c:majorUnit val="0.05"/>
      </c:valAx>
      <c:valAx>
        <c:axId val="364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23892741"/>
        <c:axId val="26495720"/>
      </c:scatterChart>
      <c:valAx>
        <c:axId val="238927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720"/>
        <c:crossesAt val="-2000"/>
        <c:crossBetween val="midCat"/>
        <c:majorUnit val="0.05"/>
      </c:valAx>
      <c:valAx>
        <c:axId val="26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21757665"/>
        <c:axId val="48831447"/>
      </c:scatterChart>
      <c:valAx>
        <c:axId val="21757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447"/>
        <c:crossesAt val="-2000"/>
        <c:crossBetween val="midCat"/>
        <c:majorUnit val="0.05"/>
      </c:valAx>
      <c:valAx>
        <c:axId val="488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59525688"/>
        <c:axId val="33792812"/>
      </c:scatterChart>
      <c:valAx>
        <c:axId val="59525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12"/>
        <c:crossesAt val="-2000"/>
        <c:crossBetween val="midCat"/>
        <c:majorUnit val="0.05"/>
      </c:valAx>
      <c:valAx>
        <c:axId val="337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